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5396921097</v>
      </c>
      <c r="F14" s="4" t="n">
        <f aca="false">D20/B8</f>
        <v>98.575057336371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92229.39828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537.156637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8.952610632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5396921097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90068803646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